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0</xdr:row>
                <xdr:rowOff>2</xdr:rowOff>
              </xdr:from>
              <xdr:to>
                <xdr:col>9</xdr:col>
                <xdr:colOff>41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4-2018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M52" activeCellId="0" sqref="M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56"/>
    <col collapsed="false" customWidth="true" hidden="true" outlineLevel="0" max="4" min="2" style="1" width="10.71"/>
    <col collapsed="false" customWidth="true" hidden="false" outlineLevel="0" max="5" min="5" style="1" width="7.85"/>
    <col collapsed="false" customWidth="true" hidden="false" outlineLevel="0" max="6" min="6" style="2" width="7.85"/>
    <col collapsed="false" customWidth="true" hidden="false" outlineLevel="0" max="9" min="7" style="1" width="7.85"/>
    <col collapsed="false" customWidth="false" hidden="false" outlineLevel="0" max="10" min="10" style="1" width="9.14"/>
    <col collapsed="false" customWidth="true" hidden="false" outlineLevel="0" max="11" min="11" style="1" width="10.99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5" t="s">
        <v>1</v>
      </c>
      <c r="G2" s="6"/>
    </row>
    <row r="3" customFormat="false" ht="22.5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4</v>
      </c>
      <c r="F3" s="8" t="n">
        <v>2015</v>
      </c>
      <c r="G3" s="9" t="n">
        <v>2016</v>
      </c>
      <c r="H3" s="8" t="n">
        <v>2017</v>
      </c>
      <c r="I3" s="8" t="n">
        <v>2018</v>
      </c>
    </row>
    <row r="4" customFormat="false" ht="15.75" hidden="false" customHeight="false" outlineLevel="0" collapsed="false">
      <c r="A4" s="9" t="s">
        <v>3</v>
      </c>
      <c r="B4" s="10"/>
      <c r="C4" s="10"/>
      <c r="D4" s="10"/>
      <c r="E4" s="10"/>
      <c r="F4" s="10"/>
      <c r="G4" s="11"/>
      <c r="H4" s="11"/>
      <c r="I4" s="11"/>
    </row>
    <row r="5" customFormat="false" ht="15.75" hidden="false" customHeight="false" outlineLevel="0" collapsed="false">
      <c r="A5" s="12" t="s">
        <v>4</v>
      </c>
      <c r="B5" s="13" t="n">
        <v>10519</v>
      </c>
      <c r="C5" s="13" t="n">
        <v>11108</v>
      </c>
      <c r="D5" s="13" t="n">
        <v>10452</v>
      </c>
      <c r="E5" s="14" t="n">
        <v>9824</v>
      </c>
      <c r="F5" s="14" t="n">
        <v>9512</v>
      </c>
      <c r="G5" s="15" t="n">
        <f aca="false">G6+G7+G8</f>
        <v>9000</v>
      </c>
      <c r="H5" s="11" t="n">
        <v>8667</v>
      </c>
      <c r="I5" s="11" t="n">
        <v>6249</v>
      </c>
    </row>
    <row r="6" customFormat="false" ht="15.75" hidden="false" customHeight="false" outlineLevel="0" collapsed="false">
      <c r="A6" s="16" t="s">
        <v>5</v>
      </c>
      <c r="B6" s="13" t="n">
        <v>129</v>
      </c>
      <c r="C6" s="13" t="n">
        <v>55</v>
      </c>
      <c r="D6" s="13" t="n">
        <v>157</v>
      </c>
      <c r="E6" s="14" t="n">
        <v>578</v>
      </c>
      <c r="F6" s="14" t="n">
        <v>32</v>
      </c>
      <c r="G6" s="15" t="n">
        <f aca="false">G10+G14</f>
        <v>29</v>
      </c>
      <c r="H6" s="11" t="n">
        <f aca="false">H10+H14</f>
        <v>33</v>
      </c>
      <c r="I6" s="11" t="n">
        <v>464</v>
      </c>
    </row>
    <row r="7" customFormat="false" ht="15.75" hidden="false" customHeight="false" outlineLevel="0" collapsed="false">
      <c r="A7" s="16" t="s">
        <v>6</v>
      </c>
      <c r="B7" s="13" t="n">
        <v>8340</v>
      </c>
      <c r="C7" s="13" t="n">
        <v>8761</v>
      </c>
      <c r="D7" s="13" t="n">
        <v>8336</v>
      </c>
      <c r="E7" s="14" t="n">
        <v>8052</v>
      </c>
      <c r="F7" s="14" t="n">
        <v>7852</v>
      </c>
      <c r="G7" s="15" t="n">
        <f aca="false">G11+G15</f>
        <v>7518</v>
      </c>
      <c r="H7" s="11" t="n">
        <f aca="false">H11+H15</f>
        <v>7413</v>
      </c>
      <c r="I7" s="11" t="n">
        <v>4795</v>
      </c>
    </row>
    <row r="8" customFormat="false" ht="15.75" hidden="false" customHeight="false" outlineLevel="0" collapsed="false">
      <c r="A8" s="16" t="s">
        <v>7</v>
      </c>
      <c r="B8" s="13" t="n">
        <v>2050</v>
      </c>
      <c r="C8" s="13" t="n">
        <v>2292</v>
      </c>
      <c r="D8" s="13" t="n">
        <v>1959</v>
      </c>
      <c r="E8" s="14" t="n">
        <v>1194</v>
      </c>
      <c r="F8" s="14" t="n">
        <v>1628</v>
      </c>
      <c r="G8" s="15" t="n">
        <f aca="false">G12+G16</f>
        <v>1453</v>
      </c>
      <c r="H8" s="11" t="n">
        <f aca="false">H12+H16</f>
        <v>1221</v>
      </c>
      <c r="I8" s="11" t="n">
        <v>990</v>
      </c>
    </row>
    <row r="9" customFormat="false" ht="15.75" hidden="false" customHeight="false" outlineLevel="0" collapsed="false">
      <c r="A9" s="9" t="s">
        <v>8</v>
      </c>
      <c r="B9" s="13" t="n">
        <v>5221</v>
      </c>
      <c r="C9" s="13" t="n">
        <v>5518</v>
      </c>
      <c r="D9" s="13" t="n">
        <v>5185</v>
      </c>
      <c r="E9" s="14" t="n">
        <v>4900</v>
      </c>
      <c r="F9" s="14" t="n">
        <v>4748</v>
      </c>
      <c r="G9" s="15" t="n">
        <f aca="false">G10+G11+G12</f>
        <v>4534</v>
      </c>
      <c r="H9" s="11" t="n">
        <v>4408</v>
      </c>
      <c r="I9" s="11" t="n">
        <v>3136</v>
      </c>
    </row>
    <row r="10" customFormat="false" ht="15.75" hidden="false" customHeight="false" outlineLevel="0" collapsed="false">
      <c r="A10" s="16" t="s">
        <v>5</v>
      </c>
      <c r="B10" s="13" t="n">
        <v>63</v>
      </c>
      <c r="C10" s="13" t="n">
        <v>29</v>
      </c>
      <c r="D10" s="13" t="n">
        <v>78</v>
      </c>
      <c r="E10" s="14" t="n">
        <v>291</v>
      </c>
      <c r="F10" s="14" t="n">
        <v>18</v>
      </c>
      <c r="G10" s="15" t="n">
        <v>14</v>
      </c>
      <c r="H10" s="11" t="n">
        <v>17</v>
      </c>
      <c r="I10" s="11" t="n">
        <v>233</v>
      </c>
    </row>
    <row r="11" customFormat="false" ht="15.75" hidden="false" customHeight="false" outlineLevel="0" collapsed="false">
      <c r="A11" s="16" t="s">
        <v>6</v>
      </c>
      <c r="B11" s="13" t="n">
        <v>4068</v>
      </c>
      <c r="C11" s="13" t="n">
        <v>4292</v>
      </c>
      <c r="D11" s="13" t="n">
        <v>4064</v>
      </c>
      <c r="E11" s="14" t="n">
        <v>3973</v>
      </c>
      <c r="F11" s="14" t="n">
        <v>3864</v>
      </c>
      <c r="G11" s="15" t="n">
        <v>3767</v>
      </c>
      <c r="H11" s="11" t="n">
        <v>3769</v>
      </c>
      <c r="I11" s="11" t="n">
        <v>2370</v>
      </c>
    </row>
    <row r="12" customFormat="false" ht="15.75" hidden="false" customHeight="false" outlineLevel="0" collapsed="false">
      <c r="A12" s="16" t="s">
        <v>7</v>
      </c>
      <c r="B12" s="13" t="n">
        <v>1090</v>
      </c>
      <c r="C12" s="13" t="n">
        <v>1197</v>
      </c>
      <c r="D12" s="13" t="n">
        <v>1043</v>
      </c>
      <c r="E12" s="14" t="n">
        <v>636</v>
      </c>
      <c r="F12" s="14" t="n">
        <v>866</v>
      </c>
      <c r="G12" s="15" t="n">
        <v>753</v>
      </c>
      <c r="H12" s="11" t="n">
        <v>622</v>
      </c>
      <c r="I12" s="11" t="n">
        <v>533</v>
      </c>
      <c r="K12" s="17"/>
    </row>
    <row r="13" customFormat="false" ht="15.75" hidden="false" customHeight="false" outlineLevel="0" collapsed="false">
      <c r="A13" s="9" t="s">
        <v>9</v>
      </c>
      <c r="B13" s="13" t="n">
        <v>5298</v>
      </c>
      <c r="C13" s="13" t="n">
        <v>5590</v>
      </c>
      <c r="D13" s="13" t="n">
        <v>5267</v>
      </c>
      <c r="E13" s="14" t="n">
        <v>4924</v>
      </c>
      <c r="F13" s="14" t="n">
        <v>4764</v>
      </c>
      <c r="G13" s="15" t="n">
        <f aca="false">G14+G15+G16</f>
        <v>4466</v>
      </c>
      <c r="H13" s="11" t="n">
        <v>4259</v>
      </c>
      <c r="I13" s="11" t="n">
        <v>3113</v>
      </c>
    </row>
    <row r="14" customFormat="false" ht="15.75" hidden="false" customHeight="false" outlineLevel="0" collapsed="false">
      <c r="A14" s="16" t="s">
        <v>5</v>
      </c>
      <c r="B14" s="13" t="n">
        <v>66</v>
      </c>
      <c r="C14" s="13" t="n">
        <v>26</v>
      </c>
      <c r="D14" s="13" t="n">
        <v>79</v>
      </c>
      <c r="E14" s="14" t="n">
        <v>287</v>
      </c>
      <c r="F14" s="14" t="n">
        <v>14</v>
      </c>
      <c r="G14" s="11" t="n">
        <v>15</v>
      </c>
      <c r="H14" s="11" t="n">
        <v>16</v>
      </c>
      <c r="I14" s="11" t="n">
        <v>231</v>
      </c>
    </row>
    <row r="15" customFormat="false" ht="15.75" hidden="false" customHeight="false" outlineLevel="0" collapsed="false">
      <c r="A15" s="16" t="s">
        <v>6</v>
      </c>
      <c r="B15" s="13" t="n">
        <v>4272</v>
      </c>
      <c r="C15" s="13" t="n">
        <v>4469</v>
      </c>
      <c r="D15" s="13" t="n">
        <v>4272</v>
      </c>
      <c r="E15" s="14" t="n">
        <v>4079</v>
      </c>
      <c r="F15" s="14" t="n">
        <v>3988</v>
      </c>
      <c r="G15" s="11" t="n">
        <v>3751</v>
      </c>
      <c r="H15" s="11" t="n">
        <v>3644</v>
      </c>
      <c r="I15" s="11" t="n">
        <v>2425</v>
      </c>
    </row>
    <row r="16" customFormat="false" ht="15.75" hidden="false" customHeight="false" outlineLevel="0" collapsed="false">
      <c r="A16" s="16" t="s">
        <v>7</v>
      </c>
      <c r="B16" s="13" t="n">
        <v>960</v>
      </c>
      <c r="C16" s="13" t="n">
        <v>1095</v>
      </c>
      <c r="D16" s="13" t="n">
        <v>916</v>
      </c>
      <c r="E16" s="14" t="n">
        <v>558</v>
      </c>
      <c r="F16" s="14" t="n">
        <v>762</v>
      </c>
      <c r="G16" s="15" t="n">
        <v>700</v>
      </c>
      <c r="H16" s="11" t="n">
        <v>599</v>
      </c>
      <c r="I16" s="11" t="n">
        <v>457</v>
      </c>
    </row>
    <row r="17" customFormat="false" ht="15.75" hidden="false" customHeight="false" outlineLevel="0" collapsed="false">
      <c r="A17" s="9" t="s">
        <v>10</v>
      </c>
      <c r="B17" s="18"/>
      <c r="C17" s="18"/>
      <c r="D17" s="18"/>
      <c r="E17" s="18"/>
      <c r="F17" s="19"/>
      <c r="G17" s="11"/>
      <c r="H17" s="11"/>
      <c r="I17" s="11"/>
    </row>
    <row r="18" customFormat="false" ht="15.75" hidden="false" customHeight="false" outlineLevel="0" collapsed="false">
      <c r="A18" s="12" t="s">
        <v>4</v>
      </c>
      <c r="B18" s="13" t="n">
        <v>2750</v>
      </c>
      <c r="C18" s="13" t="n">
        <v>2632</v>
      </c>
      <c r="D18" s="13" t="n">
        <v>2601</v>
      </c>
      <c r="E18" s="14" t="n">
        <v>2810</v>
      </c>
      <c r="F18" s="14" t="n">
        <v>2863</v>
      </c>
      <c r="G18" s="15" t="n">
        <f aca="false">G19+G20+G21</f>
        <v>2900</v>
      </c>
      <c r="H18" s="11" t="n">
        <f aca="false">H19+H20+H21</f>
        <v>2845</v>
      </c>
      <c r="I18" s="11" t="n">
        <v>1857</v>
      </c>
      <c r="J18" s="17"/>
    </row>
    <row r="19" customFormat="false" ht="15.75" hidden="false" customHeight="false" outlineLevel="0" collapsed="false">
      <c r="A19" s="16" t="s">
        <v>11</v>
      </c>
      <c r="B19" s="13" t="n">
        <v>140</v>
      </c>
      <c r="C19" s="13" t="n">
        <v>114</v>
      </c>
      <c r="D19" s="13" t="n">
        <v>186</v>
      </c>
      <c r="E19" s="14" t="n">
        <v>524</v>
      </c>
      <c r="F19" s="14" t="n">
        <v>180</v>
      </c>
      <c r="G19" s="15" t="n">
        <f aca="false">G23+G27</f>
        <v>197</v>
      </c>
      <c r="H19" s="11" t="n">
        <f aca="false">H23+H27</f>
        <v>256</v>
      </c>
      <c r="I19" s="11" t="n">
        <v>148</v>
      </c>
    </row>
    <row r="20" customFormat="false" ht="15.75" hidden="false" customHeight="false" outlineLevel="0" collapsed="false">
      <c r="A20" s="16" t="s">
        <v>12</v>
      </c>
      <c r="B20" s="13" t="n">
        <v>981</v>
      </c>
      <c r="C20" s="13" t="n">
        <v>919</v>
      </c>
      <c r="D20" s="13" t="n">
        <v>966</v>
      </c>
      <c r="E20" s="14" t="n">
        <v>1209</v>
      </c>
      <c r="F20" s="14" t="n">
        <v>1139</v>
      </c>
      <c r="G20" s="15" t="n">
        <f aca="false">G24+G28</f>
        <v>1166</v>
      </c>
      <c r="H20" s="11" t="n">
        <f aca="false">H24+H28</f>
        <v>1274</v>
      </c>
      <c r="I20" s="11" t="n">
        <v>881</v>
      </c>
    </row>
    <row r="21" customFormat="false" ht="15.75" hidden="false" customHeight="false" outlineLevel="0" collapsed="false">
      <c r="A21" s="16" t="s">
        <v>13</v>
      </c>
      <c r="B21" s="13" t="n">
        <v>1629</v>
      </c>
      <c r="C21" s="13" t="n">
        <v>1599</v>
      </c>
      <c r="D21" s="13" t="n">
        <v>1449</v>
      </c>
      <c r="E21" s="14" t="n">
        <v>1077</v>
      </c>
      <c r="F21" s="14" t="n">
        <v>1544</v>
      </c>
      <c r="G21" s="15" t="n">
        <f aca="false">G25+G29</f>
        <v>1537</v>
      </c>
      <c r="H21" s="11" t="n">
        <f aca="false">H25+H29</f>
        <v>1315</v>
      </c>
      <c r="I21" s="11" t="n">
        <v>828</v>
      </c>
    </row>
    <row r="22" customFormat="false" ht="15.75" hidden="false" customHeight="false" outlineLevel="0" collapsed="false">
      <c r="A22" s="9" t="s">
        <v>8</v>
      </c>
      <c r="B22" s="13" t="n">
        <v>1342</v>
      </c>
      <c r="C22" s="13" t="n">
        <v>1282</v>
      </c>
      <c r="D22" s="13" t="n">
        <v>1245</v>
      </c>
      <c r="E22" s="14" t="n">
        <v>1338</v>
      </c>
      <c r="F22" s="14" t="n">
        <v>1392</v>
      </c>
      <c r="G22" s="14" t="n">
        <f aca="false">G23+G24+G25</f>
        <v>1371</v>
      </c>
      <c r="H22" s="11" t="n">
        <f aca="false">H23+H24+H25</f>
        <v>1363</v>
      </c>
      <c r="I22" s="11" t="n">
        <v>889</v>
      </c>
    </row>
    <row r="23" customFormat="false" ht="15.75" hidden="false" customHeight="false" outlineLevel="0" collapsed="false">
      <c r="A23" s="16" t="s">
        <v>11</v>
      </c>
      <c r="B23" s="13" t="n">
        <v>57</v>
      </c>
      <c r="C23" s="13" t="n">
        <v>45</v>
      </c>
      <c r="D23" s="13" t="n">
        <v>79</v>
      </c>
      <c r="E23" s="14" t="n">
        <v>210</v>
      </c>
      <c r="F23" s="14" t="n">
        <v>74</v>
      </c>
      <c r="G23" s="14" t="n">
        <v>79</v>
      </c>
      <c r="H23" s="11" t="n">
        <v>106</v>
      </c>
      <c r="I23" s="11" t="n">
        <v>62</v>
      </c>
    </row>
    <row r="24" customFormat="false" ht="15.75" hidden="false" customHeight="false" outlineLevel="0" collapsed="false">
      <c r="A24" s="16" t="s">
        <v>12</v>
      </c>
      <c r="B24" s="13" t="n">
        <v>440</v>
      </c>
      <c r="C24" s="13" t="n">
        <v>416</v>
      </c>
      <c r="D24" s="13" t="n">
        <v>443</v>
      </c>
      <c r="E24" s="14" t="n">
        <v>581</v>
      </c>
      <c r="F24" s="14" t="n">
        <v>524</v>
      </c>
      <c r="G24" s="14" t="n">
        <v>520</v>
      </c>
      <c r="H24" s="11" t="n">
        <v>573</v>
      </c>
      <c r="I24" s="11" t="n">
        <v>395</v>
      </c>
    </row>
    <row r="25" customFormat="false" ht="15.75" hidden="false" customHeight="false" outlineLevel="0" collapsed="false">
      <c r="A25" s="16" t="s">
        <v>13</v>
      </c>
      <c r="B25" s="13" t="n">
        <v>845</v>
      </c>
      <c r="C25" s="13" t="n">
        <v>821</v>
      </c>
      <c r="D25" s="13" t="n">
        <v>723</v>
      </c>
      <c r="E25" s="14" t="n">
        <v>547</v>
      </c>
      <c r="F25" s="14" t="n">
        <v>794</v>
      </c>
      <c r="G25" s="11" t="n">
        <v>772</v>
      </c>
      <c r="H25" s="11" t="n">
        <v>684</v>
      </c>
      <c r="I25" s="11" t="n">
        <v>432</v>
      </c>
    </row>
    <row r="26" customFormat="false" ht="15.75" hidden="false" customHeight="false" outlineLevel="0" collapsed="false">
      <c r="A26" s="9" t="s">
        <v>9</v>
      </c>
      <c r="B26" s="13" t="n">
        <v>1408</v>
      </c>
      <c r="C26" s="13" t="n">
        <v>1350</v>
      </c>
      <c r="D26" s="13" t="n">
        <v>1356</v>
      </c>
      <c r="E26" s="14" t="n">
        <v>1472</v>
      </c>
      <c r="F26" s="14" t="n">
        <v>1471</v>
      </c>
      <c r="G26" s="15" t="n">
        <f aca="false">G27+G28+G29</f>
        <v>1529</v>
      </c>
      <c r="H26" s="11" t="n">
        <f aca="false">H27+H28+H29</f>
        <v>1482</v>
      </c>
      <c r="I26" s="11" t="n">
        <v>968</v>
      </c>
    </row>
    <row r="27" customFormat="false" ht="15.75" hidden="false" customHeight="false" outlineLevel="0" collapsed="false">
      <c r="A27" s="16" t="s">
        <v>11</v>
      </c>
      <c r="B27" s="13" t="n">
        <v>83</v>
      </c>
      <c r="C27" s="13" t="n">
        <v>69</v>
      </c>
      <c r="D27" s="13" t="n">
        <v>107</v>
      </c>
      <c r="E27" s="14" t="n">
        <v>314</v>
      </c>
      <c r="F27" s="14" t="n">
        <v>106</v>
      </c>
      <c r="G27" s="11" t="n">
        <v>118</v>
      </c>
      <c r="H27" s="11" t="n">
        <v>150</v>
      </c>
      <c r="I27" s="11" t="n">
        <v>86</v>
      </c>
    </row>
    <row r="28" customFormat="false" ht="15.75" hidden="false" customHeight="false" outlineLevel="0" collapsed="false">
      <c r="A28" s="16" t="s">
        <v>12</v>
      </c>
      <c r="B28" s="13" t="n">
        <v>541</v>
      </c>
      <c r="C28" s="13" t="n">
        <v>503</v>
      </c>
      <c r="D28" s="13" t="n">
        <v>523</v>
      </c>
      <c r="E28" s="14" t="n">
        <v>628</v>
      </c>
      <c r="F28" s="14" t="n">
        <v>615</v>
      </c>
      <c r="G28" s="11" t="n">
        <v>646</v>
      </c>
      <c r="H28" s="11" t="n">
        <v>701</v>
      </c>
      <c r="I28" s="11" t="n">
        <v>486</v>
      </c>
    </row>
    <row r="29" customFormat="false" ht="15.75" hidden="false" customHeight="false" outlineLevel="0" collapsed="false">
      <c r="A29" s="16" t="s">
        <v>13</v>
      </c>
      <c r="B29" s="13" t="n">
        <v>784</v>
      </c>
      <c r="C29" s="13" t="n">
        <v>778</v>
      </c>
      <c r="D29" s="13" t="n">
        <v>726</v>
      </c>
      <c r="E29" s="14" t="n">
        <v>530</v>
      </c>
      <c r="F29" s="14" t="n">
        <v>750</v>
      </c>
      <c r="G29" s="11" t="n">
        <v>765</v>
      </c>
      <c r="H29" s="11" t="n">
        <v>631</v>
      </c>
      <c r="I29" s="11" t="n">
        <v>396</v>
      </c>
    </row>
    <row r="30" customFormat="false" ht="15.75" hidden="false" customHeight="false" outlineLevel="0" collapsed="false">
      <c r="A30" s="12" t="s">
        <v>14</v>
      </c>
      <c r="B30" s="14"/>
      <c r="C30" s="14"/>
      <c r="D30" s="14"/>
      <c r="E30" s="14"/>
      <c r="F30" s="14"/>
      <c r="G30" s="11"/>
      <c r="H30" s="11"/>
      <c r="I30" s="11"/>
    </row>
    <row r="31" customFormat="false" ht="15.75" hidden="false" customHeight="false" outlineLevel="0" collapsed="false">
      <c r="A31" s="12" t="s">
        <v>4</v>
      </c>
      <c r="B31" s="13" t="n">
        <v>2306</v>
      </c>
      <c r="C31" s="13" t="n">
        <v>2424</v>
      </c>
      <c r="D31" s="13" t="n">
        <v>2313</v>
      </c>
      <c r="E31" s="14" t="n">
        <v>2305</v>
      </c>
      <c r="F31" s="14" t="n">
        <v>2390</v>
      </c>
      <c r="G31" s="11" t="n">
        <f aca="false">G32+G33+G34</f>
        <v>2514</v>
      </c>
      <c r="H31" s="11" t="n">
        <v>2596</v>
      </c>
      <c r="I31" s="11" t="n">
        <v>1703</v>
      </c>
    </row>
    <row r="32" customFormat="false" ht="15.75" hidden="false" customHeight="false" outlineLevel="0" collapsed="false">
      <c r="A32" s="16" t="s">
        <v>15</v>
      </c>
      <c r="B32" s="13" t="n">
        <v>83</v>
      </c>
      <c r="C32" s="13" t="n">
        <v>81</v>
      </c>
      <c r="D32" s="13" t="n">
        <v>167</v>
      </c>
      <c r="E32" s="14" t="n">
        <v>381</v>
      </c>
      <c r="F32" s="14" t="n">
        <v>120</v>
      </c>
      <c r="G32" s="11" t="n">
        <f aca="false">G36+G40</f>
        <v>139</v>
      </c>
      <c r="H32" s="11" t="n">
        <f aca="false">H36+H40</f>
        <v>206</v>
      </c>
      <c r="I32" s="11" t="n">
        <v>159</v>
      </c>
    </row>
    <row r="33" customFormat="false" ht="15.75" hidden="false" customHeight="false" outlineLevel="0" collapsed="false">
      <c r="A33" s="16" t="s">
        <v>16</v>
      </c>
      <c r="B33" s="13" t="n">
        <v>781</v>
      </c>
      <c r="C33" s="13" t="n">
        <v>806</v>
      </c>
      <c r="D33" s="13" t="n">
        <v>905</v>
      </c>
      <c r="E33" s="14" t="n">
        <v>1025</v>
      </c>
      <c r="F33" s="14" t="n">
        <v>910</v>
      </c>
      <c r="G33" s="11" t="n">
        <f aca="false">G37+G41</f>
        <v>930</v>
      </c>
      <c r="H33" s="11" t="n">
        <f aca="false">H37+H41</f>
        <v>1012</v>
      </c>
      <c r="I33" s="11" t="n">
        <v>813</v>
      </c>
    </row>
    <row r="34" customFormat="false" ht="15.75" hidden="false" customHeight="false" outlineLevel="0" collapsed="false">
      <c r="A34" s="16" t="s">
        <v>17</v>
      </c>
      <c r="B34" s="13" t="n">
        <v>1442</v>
      </c>
      <c r="C34" s="13" t="n">
        <v>1537</v>
      </c>
      <c r="D34" s="13" t="n">
        <v>1241</v>
      </c>
      <c r="E34" s="14" t="n">
        <v>899</v>
      </c>
      <c r="F34" s="14" t="n">
        <v>1360</v>
      </c>
      <c r="G34" s="11" t="n">
        <f aca="false">G38+G42</f>
        <v>1445</v>
      </c>
      <c r="H34" s="11" t="n">
        <f aca="false">H38+H42</f>
        <v>1378</v>
      </c>
      <c r="I34" s="11" t="n">
        <v>731</v>
      </c>
    </row>
    <row r="35" customFormat="false" ht="15.75" hidden="false" customHeight="false" outlineLevel="0" collapsed="false">
      <c r="A35" s="9" t="s">
        <v>8</v>
      </c>
      <c r="B35" s="13" t="n">
        <v>1137</v>
      </c>
      <c r="C35" s="13" t="n">
        <v>1176</v>
      </c>
      <c r="D35" s="13" t="n">
        <v>1137</v>
      </c>
      <c r="E35" s="14" t="n">
        <v>1109</v>
      </c>
      <c r="F35" s="14" t="n">
        <v>1156</v>
      </c>
      <c r="G35" s="11" t="n">
        <f aca="false">G36+G37+G38</f>
        <v>1209</v>
      </c>
      <c r="H35" s="11" t="n">
        <v>1224</v>
      </c>
      <c r="I35" s="11" t="n">
        <v>772</v>
      </c>
    </row>
    <row r="36" customFormat="false" ht="15.75" hidden="false" customHeight="false" outlineLevel="0" collapsed="false">
      <c r="A36" s="16" t="s">
        <v>15</v>
      </c>
      <c r="B36" s="13" t="n">
        <v>38</v>
      </c>
      <c r="C36" s="13" t="n">
        <v>42</v>
      </c>
      <c r="D36" s="13" t="n">
        <v>75</v>
      </c>
      <c r="E36" s="14" t="n">
        <v>161</v>
      </c>
      <c r="F36" s="14" t="n">
        <v>48</v>
      </c>
      <c r="G36" s="11" t="n">
        <v>49</v>
      </c>
      <c r="H36" s="11" t="n">
        <v>85</v>
      </c>
      <c r="I36" s="11" t="n">
        <v>61</v>
      </c>
    </row>
    <row r="37" customFormat="false" ht="15.75" hidden="false" customHeight="false" outlineLevel="0" collapsed="false">
      <c r="A37" s="16" t="s">
        <v>16</v>
      </c>
      <c r="B37" s="13" t="n">
        <v>343</v>
      </c>
      <c r="C37" s="13" t="n">
        <v>346</v>
      </c>
      <c r="D37" s="13" t="n">
        <v>413</v>
      </c>
      <c r="E37" s="14" t="n">
        <v>474</v>
      </c>
      <c r="F37" s="14" t="n">
        <v>425</v>
      </c>
      <c r="G37" s="11" t="n">
        <v>425</v>
      </c>
      <c r="H37" s="11" t="n">
        <v>445</v>
      </c>
      <c r="I37" s="11" t="n">
        <v>357</v>
      </c>
    </row>
    <row r="38" customFormat="false" ht="15.75" hidden="false" customHeight="false" outlineLevel="0" collapsed="false">
      <c r="A38" s="16" t="s">
        <v>17</v>
      </c>
      <c r="B38" s="13" t="n">
        <v>756</v>
      </c>
      <c r="C38" s="13" t="n">
        <v>788</v>
      </c>
      <c r="D38" s="13" t="n">
        <v>649</v>
      </c>
      <c r="E38" s="14" t="n">
        <v>474</v>
      </c>
      <c r="F38" s="14" t="n">
        <v>683</v>
      </c>
      <c r="G38" s="11" t="n">
        <v>735</v>
      </c>
      <c r="H38" s="11" t="n">
        <v>694</v>
      </c>
      <c r="I38" s="11" t="n">
        <v>354</v>
      </c>
    </row>
    <row r="39" customFormat="false" ht="15.75" hidden="false" customHeight="false" outlineLevel="0" collapsed="false">
      <c r="A39" s="9" t="s">
        <v>9</v>
      </c>
      <c r="B39" s="13" t="n">
        <v>1169</v>
      </c>
      <c r="C39" s="13" t="n">
        <v>1248</v>
      </c>
      <c r="D39" s="13" t="n">
        <v>1176</v>
      </c>
      <c r="E39" s="14" t="n">
        <v>1196</v>
      </c>
      <c r="F39" s="14" t="n">
        <v>1234</v>
      </c>
      <c r="G39" s="11" t="n">
        <f aca="false">G40+G41+G42</f>
        <v>1305</v>
      </c>
      <c r="H39" s="11" t="n">
        <v>1372</v>
      </c>
      <c r="I39" s="11" t="n">
        <v>931</v>
      </c>
    </row>
    <row r="40" customFormat="false" ht="15.75" hidden="false" customHeight="false" outlineLevel="0" collapsed="false">
      <c r="A40" s="16" t="s">
        <v>15</v>
      </c>
      <c r="B40" s="13" t="n">
        <v>45</v>
      </c>
      <c r="C40" s="13" t="n">
        <v>39</v>
      </c>
      <c r="D40" s="13" t="n">
        <v>92</v>
      </c>
      <c r="E40" s="14" t="n">
        <v>220</v>
      </c>
      <c r="F40" s="14" t="n">
        <v>72</v>
      </c>
      <c r="G40" s="11" t="n">
        <v>90</v>
      </c>
      <c r="H40" s="11" t="n">
        <v>121</v>
      </c>
      <c r="I40" s="11" t="n">
        <v>98</v>
      </c>
    </row>
    <row r="41" customFormat="false" ht="15.75" hidden="false" customHeight="false" outlineLevel="0" collapsed="false">
      <c r="A41" s="16" t="s">
        <v>16</v>
      </c>
      <c r="B41" s="13" t="n">
        <v>438</v>
      </c>
      <c r="C41" s="13" t="n">
        <v>460</v>
      </c>
      <c r="D41" s="13" t="n">
        <v>492</v>
      </c>
      <c r="E41" s="14" t="n">
        <v>551</v>
      </c>
      <c r="F41" s="14" t="n">
        <v>485</v>
      </c>
      <c r="G41" s="11" t="n">
        <v>505</v>
      </c>
      <c r="H41" s="11" t="n">
        <v>567</v>
      </c>
      <c r="I41" s="11" t="n">
        <v>456</v>
      </c>
    </row>
    <row r="42" customFormat="false" ht="15.75" hidden="false" customHeight="false" outlineLevel="0" collapsed="false">
      <c r="A42" s="16" t="s">
        <v>17</v>
      </c>
      <c r="B42" s="13" t="n">
        <v>686</v>
      </c>
      <c r="C42" s="13" t="n">
        <v>749</v>
      </c>
      <c r="D42" s="13" t="n">
        <v>592</v>
      </c>
      <c r="E42" s="14" t="n">
        <v>425</v>
      </c>
      <c r="F42" s="14" t="n">
        <v>677</v>
      </c>
      <c r="G42" s="11" t="n">
        <v>710</v>
      </c>
      <c r="H42" s="11" t="n">
        <v>684</v>
      </c>
      <c r="I42" s="11" t="n">
        <v>377</v>
      </c>
    </row>
    <row r="43" customFormat="false" ht="15.75" hidden="false" customHeight="false" outlineLevel="0" collapsed="false">
      <c r="A43" s="12" t="s">
        <v>18</v>
      </c>
      <c r="B43" s="14"/>
      <c r="C43" s="14"/>
      <c r="D43" s="14"/>
      <c r="E43" s="14"/>
      <c r="F43" s="14"/>
      <c r="G43" s="11"/>
      <c r="H43" s="11"/>
      <c r="I43" s="11"/>
    </row>
    <row r="44" customFormat="false" ht="15.75" hidden="false" customHeight="false" outlineLevel="0" collapsed="false">
      <c r="A44" s="12" t="s">
        <v>19</v>
      </c>
      <c r="B44" s="13" t="n">
        <v>996</v>
      </c>
      <c r="C44" s="13" t="n">
        <v>1044</v>
      </c>
      <c r="D44" s="13" t="n">
        <v>1176</v>
      </c>
      <c r="E44" s="14" t="n">
        <v>1205</v>
      </c>
      <c r="F44" s="14" t="n">
        <v>1243</v>
      </c>
      <c r="G44" s="11" t="n">
        <f aca="false">G45+G46+G47</f>
        <v>1252</v>
      </c>
      <c r="H44" s="11" t="n">
        <v>1368</v>
      </c>
      <c r="I44" s="11" t="n">
        <v>1050</v>
      </c>
    </row>
    <row r="45" customFormat="false" ht="15.75" hidden="false" customHeight="false" outlineLevel="0" collapsed="false">
      <c r="A45" s="16" t="s">
        <v>20</v>
      </c>
      <c r="B45" s="13" t="n">
        <v>23</v>
      </c>
      <c r="C45" s="13" t="n">
        <v>39</v>
      </c>
      <c r="D45" s="13" t="n">
        <v>67</v>
      </c>
      <c r="E45" s="14" t="n">
        <v>209</v>
      </c>
      <c r="F45" s="14" t="n">
        <v>79</v>
      </c>
      <c r="G45" s="11" t="n">
        <f aca="false">G49+G53</f>
        <v>83</v>
      </c>
      <c r="H45" s="11" t="n">
        <f aca="false">H49+H53</f>
        <v>125</v>
      </c>
      <c r="I45" s="11" t="n">
        <v>30</v>
      </c>
    </row>
    <row r="46" customFormat="false" ht="15.75" hidden="false" customHeight="false" outlineLevel="0" collapsed="false">
      <c r="A46" s="16" t="s">
        <v>21</v>
      </c>
      <c r="B46" s="13" t="n">
        <v>289</v>
      </c>
      <c r="C46" s="13" t="n">
        <v>385</v>
      </c>
      <c r="D46" s="13" t="n">
        <v>496</v>
      </c>
      <c r="E46" s="14" t="n">
        <v>554</v>
      </c>
      <c r="F46" s="14" t="n">
        <v>560</v>
      </c>
      <c r="G46" s="11" t="n">
        <f aca="false">G50+G54</f>
        <v>514</v>
      </c>
      <c r="H46" s="11" t="n">
        <f aca="false">H50+H54</f>
        <v>608</v>
      </c>
      <c r="I46" s="11" t="n">
        <v>274</v>
      </c>
    </row>
    <row r="47" customFormat="false" ht="15.75" hidden="false" customHeight="false" outlineLevel="0" collapsed="false">
      <c r="A47" s="16" t="s">
        <v>22</v>
      </c>
      <c r="B47" s="13" t="n">
        <v>684</v>
      </c>
      <c r="C47" s="13" t="n">
        <v>620</v>
      </c>
      <c r="D47" s="13" t="n">
        <v>613</v>
      </c>
      <c r="E47" s="14" t="n">
        <v>442</v>
      </c>
      <c r="F47" s="14" t="n">
        <v>604</v>
      </c>
      <c r="G47" s="11" t="n">
        <f aca="false">G51+G55</f>
        <v>655</v>
      </c>
      <c r="H47" s="11" t="n">
        <f aca="false">H51+H55</f>
        <v>635</v>
      </c>
      <c r="I47" s="11" t="n">
        <v>380</v>
      </c>
    </row>
    <row r="48" customFormat="false" ht="15.75" hidden="false" customHeight="false" outlineLevel="0" collapsed="false">
      <c r="A48" s="9" t="s">
        <v>8</v>
      </c>
      <c r="B48" s="13" t="n">
        <v>496</v>
      </c>
      <c r="C48" s="13" t="n">
        <v>539</v>
      </c>
      <c r="D48" s="13" t="n">
        <v>605</v>
      </c>
      <c r="E48" s="14" t="n">
        <v>637</v>
      </c>
      <c r="F48" s="14" t="n">
        <v>607</v>
      </c>
      <c r="G48" s="11" t="n">
        <f aca="false">G49+G50+G51</f>
        <v>620</v>
      </c>
      <c r="H48" s="11" t="n">
        <v>670</v>
      </c>
      <c r="I48" s="11" t="n">
        <v>366</v>
      </c>
    </row>
    <row r="49" customFormat="false" ht="15.75" hidden="false" customHeight="false" outlineLevel="0" collapsed="false">
      <c r="A49" s="16" t="s">
        <v>20</v>
      </c>
      <c r="B49" s="13" t="n">
        <v>12</v>
      </c>
      <c r="C49" s="13" t="n">
        <v>16</v>
      </c>
      <c r="D49" s="13" t="n">
        <v>22</v>
      </c>
      <c r="E49" s="14" t="n">
        <v>90</v>
      </c>
      <c r="F49" s="14" t="n">
        <v>34</v>
      </c>
      <c r="G49" s="11" t="n">
        <v>37</v>
      </c>
      <c r="H49" s="11" t="n">
        <v>45</v>
      </c>
      <c r="I49" s="11" t="n">
        <v>9</v>
      </c>
    </row>
    <row r="50" customFormat="false" ht="15.75" hidden="false" customHeight="false" outlineLevel="0" collapsed="false">
      <c r="A50" s="16" t="s">
        <v>21</v>
      </c>
      <c r="B50" s="13" t="n">
        <v>117</v>
      </c>
      <c r="C50" s="13" t="n">
        <v>165</v>
      </c>
      <c r="D50" s="13" t="n">
        <v>238</v>
      </c>
      <c r="E50" s="14" t="n">
        <v>270</v>
      </c>
      <c r="F50" s="14" t="n">
        <v>256</v>
      </c>
      <c r="G50" s="11" t="n">
        <v>219</v>
      </c>
      <c r="H50" s="11" t="n">
        <v>281</v>
      </c>
      <c r="I50" s="11" t="n">
        <v>128</v>
      </c>
    </row>
    <row r="51" customFormat="false" ht="15.75" hidden="false" customHeight="false" outlineLevel="0" collapsed="false">
      <c r="A51" s="16" t="s">
        <v>22</v>
      </c>
      <c r="B51" s="13" t="n">
        <v>367</v>
      </c>
      <c r="C51" s="13" t="n">
        <v>358</v>
      </c>
      <c r="D51" s="13" t="n">
        <v>345</v>
      </c>
      <c r="E51" s="14" t="n">
        <v>277</v>
      </c>
      <c r="F51" s="14" t="n">
        <v>317</v>
      </c>
      <c r="G51" s="11" t="n">
        <v>364</v>
      </c>
      <c r="H51" s="11" t="n">
        <v>344</v>
      </c>
      <c r="I51" s="11" t="n">
        <v>229</v>
      </c>
    </row>
    <row r="52" customFormat="false" ht="15.75" hidden="false" customHeight="false" outlineLevel="0" collapsed="false">
      <c r="A52" s="9" t="s">
        <v>9</v>
      </c>
      <c r="B52" s="13" t="n">
        <v>500</v>
      </c>
      <c r="C52" s="13" t="n">
        <v>505</v>
      </c>
      <c r="D52" s="13" t="n">
        <v>571</v>
      </c>
      <c r="E52" s="14" t="n">
        <v>568</v>
      </c>
      <c r="F52" s="14" t="n">
        <v>636</v>
      </c>
      <c r="G52" s="11" t="n">
        <f aca="false">G53+G54+G55</f>
        <v>632</v>
      </c>
      <c r="H52" s="11" t="n">
        <v>698</v>
      </c>
      <c r="I52" s="11" t="n">
        <v>318</v>
      </c>
    </row>
    <row r="53" customFormat="false" ht="15.75" hidden="false" customHeight="false" outlineLevel="0" collapsed="false">
      <c r="A53" s="16" t="s">
        <v>20</v>
      </c>
      <c r="B53" s="13" t="n">
        <v>11</v>
      </c>
      <c r="C53" s="13" t="n">
        <v>23</v>
      </c>
      <c r="D53" s="13" t="n">
        <v>45</v>
      </c>
      <c r="E53" s="14" t="n">
        <v>119</v>
      </c>
      <c r="F53" s="14" t="n">
        <v>45</v>
      </c>
      <c r="G53" s="11" t="n">
        <v>46</v>
      </c>
      <c r="H53" s="11" t="n">
        <v>80</v>
      </c>
      <c r="I53" s="11" t="n">
        <v>21</v>
      </c>
    </row>
    <row r="54" customFormat="false" ht="15.75" hidden="false" customHeight="false" outlineLevel="0" collapsed="false">
      <c r="A54" s="16" t="s">
        <v>21</v>
      </c>
      <c r="B54" s="13" t="n">
        <v>172</v>
      </c>
      <c r="C54" s="13" t="n">
        <v>220</v>
      </c>
      <c r="D54" s="13" t="n">
        <v>258</v>
      </c>
      <c r="E54" s="14" t="n">
        <v>284</v>
      </c>
      <c r="F54" s="14" t="n">
        <v>304</v>
      </c>
      <c r="G54" s="11" t="n">
        <v>295</v>
      </c>
      <c r="H54" s="11" t="n">
        <v>327</v>
      </c>
      <c r="I54" s="11" t="n">
        <v>146</v>
      </c>
    </row>
    <row r="55" customFormat="false" ht="15.75" hidden="false" customHeight="false" outlineLevel="0" collapsed="false">
      <c r="A55" s="16" t="s">
        <v>22</v>
      </c>
      <c r="B55" s="13" t="n">
        <v>317</v>
      </c>
      <c r="C55" s="13" t="n">
        <v>262</v>
      </c>
      <c r="D55" s="13" t="n">
        <v>268</v>
      </c>
      <c r="E55" s="14" t="n">
        <v>165</v>
      </c>
      <c r="F55" s="14" t="n">
        <v>287</v>
      </c>
      <c r="G55" s="11" t="n">
        <v>291</v>
      </c>
      <c r="H55" s="11" t="n">
        <v>291</v>
      </c>
      <c r="I55" s="11" t="n">
        <v>151</v>
      </c>
    </row>
    <row r="56" customFormat="false" ht="15.75" hidden="false" customHeight="false" outlineLevel="0" collapsed="false">
      <c r="A56" s="20" t="s">
        <v>23</v>
      </c>
      <c r="B56" s="21"/>
      <c r="C56" s="21"/>
      <c r="D56" s="21"/>
      <c r="F56" s="22"/>
    </row>
    <row r="57" customFormat="false" ht="15.75" hidden="false" customHeight="false" outlineLevel="0" collapsed="false">
      <c r="A57" s="21"/>
      <c r="B57" s="2"/>
      <c r="C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User</cp:lastModifiedBy>
  <cp:lastPrinted>2019-09-13T11:43:21Z</cp:lastPrinted>
  <dcterms:modified xsi:type="dcterms:W3CDTF">2019-10-22T05:39:36Z</dcterms:modified>
  <cp:revision>0</cp:revision>
  <dc:subject/>
  <dc:title/>
</cp:coreProperties>
</file>